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83936683"/>
        <c:axId val="62195008"/>
      </c:scatterChart>
      <c:valAx>
        <c:axId val="8393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008"/>
        <c:crossesAt val="0"/>
        <c:crossBetween val="midCat"/>
      </c:valAx>
      <c:valAx>
        <c:axId val="621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6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64292674"/>
        <c:axId val="39055142"/>
      </c:scatterChart>
      <c:valAx>
        <c:axId val="6429267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142"/>
        <c:crossesAt val="0"/>
        <c:crossBetween val="midCat"/>
      </c:valAx>
      <c:valAx>
        <c:axId val="39055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96705934"/>
        <c:axId val="9782202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80939589"/>
        <c:axId val="40355869"/>
      </c:scatterChart>
      <c:valAx>
        <c:axId val="9670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02"/>
        <c:crossesAt val="0"/>
        <c:crossBetween val="midCat"/>
      </c:valAx>
      <c:valAx>
        <c:axId val="97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934"/>
        <c:crossesAt val="0"/>
        <c:crossBetween val="midCat"/>
      </c:valAx>
      <c:valAx>
        <c:axId val="80939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869"/>
        <c:crossBetween val="midCat"/>
      </c:valAx>
      <c:valAx>
        <c:axId val="4035586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31576301"/>
        <c:axId val="52266124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50669343"/>
        <c:axId val="96074419"/>
      </c:scatterChart>
      <c:valAx>
        <c:axId val="3157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124"/>
        <c:crossesAt val="0"/>
        <c:crossBetween val="midCat"/>
      </c:valAx>
      <c:valAx>
        <c:axId val="5226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301"/>
        <c:crossesAt val="0"/>
        <c:crossBetween val="midCat"/>
      </c:valAx>
      <c:valAx>
        <c:axId val="50669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419"/>
        <c:crossBetween val="midCat"/>
      </c:valAx>
      <c:valAx>
        <c:axId val="960744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3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4209805"/>
        <c:axId val="56404317"/>
      </c:scatterChart>
      <c:valAx>
        <c:axId val="420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317"/>
        <c:crossesAt val="0"/>
        <c:crossBetween val="midCat"/>
      </c:valAx>
      <c:valAx>
        <c:axId val="564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54769703"/>
        <c:axId val="21881381"/>
      </c:scatterChart>
      <c:valAx>
        <c:axId val="54769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381"/>
        <c:crossesAt val="0"/>
        <c:crossBetween val="midCat"/>
      </c:valAx>
      <c:valAx>
        <c:axId val="218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